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G" sheetId="1" state="visible" r:id="rId2"/>
    <sheet name="DS20G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9/29 to 10/01 inclusive</t>
  </si>
  <si>
    <t xml:space="preserve">10/20 to 10/22 inclusive</t>
  </si>
  <si>
    <t xml:space="preserve">11/10 to 11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G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20G\SA\DS20G_Cell1_0.prj</t>
  </si>
  <si>
    <t xml:space="preserve">Z:\ArkBasin\CSU_Ark_Valley_Data\IDSCU Data\IDSCU Output\DS\2008\DS20G\SA\DS20G_Cell1_1.prj</t>
  </si>
  <si>
    <t xml:space="preserve">Z:\ArkBasin\CSU_Ark_Valley_Data\IDSCU Data\IDSCU Output\DS\2008\DS20G\SA\DS20G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.36879995465279</v>
      </c>
      <c r="E2" s="3" t="n">
        <v>2.82719993591309</v>
      </c>
      <c r="F2" s="3" t="n">
        <v>83.7860783937712</v>
      </c>
      <c r="G2" s="3" t="n">
        <f aca="false">(100-F2)</f>
        <v>16.21392160622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44479995965958</v>
      </c>
      <c r="E3" s="3" t="n">
        <v>1.4447999596595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2399999499321</v>
      </c>
      <c r="E4" s="3" t="n">
        <v>0.923999994993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0.4583999812603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1.89599999785423</v>
      </c>
      <c r="E6" s="3" t="n">
        <v>2.26319999992847</v>
      </c>
      <c r="F6" s="3" t="n">
        <v>83.7751854857791</v>
      </c>
      <c r="G6" s="3" t="n">
        <f aca="false">(100-F6)</f>
        <v>16.2248145142209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.15680000185967</v>
      </c>
      <c r="E7" s="3" t="n">
        <v>1.15680000185967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0.739199995994568</v>
      </c>
      <c r="E8" s="3" t="n">
        <v>0.73919999599456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0</v>
      </c>
      <c r="E9" s="3" t="n">
        <v>0.367200002074242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.36879995465279</v>
      </c>
      <c r="E10" s="3" t="n">
        <v>2.82719993591309</v>
      </c>
      <c r="F10" s="3" t="n">
        <v>83.7860783937712</v>
      </c>
      <c r="G10" s="3" t="n">
        <f aca="false">(100-F10)</f>
        <v>16.213921606228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44479995965958</v>
      </c>
      <c r="E11" s="3" t="n">
        <v>1.44479995965958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0.92399999499321</v>
      </c>
      <c r="E12" s="3" t="n">
        <v>0.9239999949932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0</v>
      </c>
      <c r="E13" s="3" t="n">
        <v>0.4583999812603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.84160000085831</v>
      </c>
      <c r="E14" s="3" t="n">
        <v>3.39120000600815</v>
      </c>
      <c r="F14" s="3" t="n">
        <v>83.7933473644692</v>
      </c>
      <c r="G14" s="3" t="n">
        <f aca="false">(100-F14)</f>
        <v>16.206652635530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73280000686646</v>
      </c>
      <c r="E15" s="3" t="n">
        <v>1.73280000686646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.10879999399185</v>
      </c>
      <c r="E16" s="3" t="n">
        <v>1.1087999939918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0</v>
      </c>
      <c r="E17" s="3" t="n">
        <v>0.549600005149841</v>
      </c>
      <c r="F17" s="3" t="n">
        <v>0</v>
      </c>
      <c r="G17" s="3" t="n">
        <f aca="false">(100-F1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.36879995465279</v>
      </c>
      <c r="E2" s="0" t="n">
        <v>2.82719993591309</v>
      </c>
      <c r="F2" s="0" t="n">
        <v>83.786078393771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.44479995965958</v>
      </c>
      <c r="E3" s="0" t="n">
        <v>1.44479995965958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92399999499321</v>
      </c>
      <c r="E4" s="0" t="n">
        <v>0.9239999949932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</v>
      </c>
      <c r="E5" s="0" t="n">
        <v>0.4583999812603</v>
      </c>
      <c r="F5" s="0" t="n">
        <v>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.89599999785423</v>
      </c>
      <c r="E6" s="0" t="n">
        <v>2.26319999992847</v>
      </c>
      <c r="F6" s="0" t="n">
        <v>83.7751854857791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.15680000185967</v>
      </c>
      <c r="E7" s="0" t="n">
        <v>1.1568000018596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739199995994568</v>
      </c>
      <c r="E8" s="0" t="n">
        <v>0.739199995994568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</v>
      </c>
      <c r="E9" s="0" t="n">
        <v>0.367200002074242</v>
      </c>
      <c r="F9" s="0" t="n">
        <v>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.36879995465279</v>
      </c>
      <c r="E10" s="0" t="n">
        <v>2.82719993591309</v>
      </c>
      <c r="F10" s="0" t="n">
        <v>83.786078393771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.44479995965958</v>
      </c>
      <c r="E11" s="0" t="n">
        <v>1.44479995965958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92399999499321</v>
      </c>
      <c r="E12" s="0" t="n">
        <v>0.9239999949932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</v>
      </c>
      <c r="E13" s="0" t="n">
        <v>0.4583999812603</v>
      </c>
      <c r="F13" s="0" t="n">
        <v>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.84160000085831</v>
      </c>
      <c r="E14" s="0" t="n">
        <v>3.39120000600815</v>
      </c>
      <c r="F14" s="0" t="n">
        <v>83.7933473644692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.73280000686646</v>
      </c>
      <c r="E15" s="0" t="n">
        <v>1.73280000686646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1.10879999399185</v>
      </c>
      <c r="E16" s="0" t="n">
        <v>1.10879999399185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</v>
      </c>
      <c r="E17" s="0" t="n">
        <v>0.549600005149841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8:03:04Z</dcterms:created>
  <dc:creator> </dc:creator>
  <dc:description/>
  <dc:language>en-US</dc:language>
  <cp:lastModifiedBy> </cp:lastModifiedBy>
  <dcterms:modified xsi:type="dcterms:W3CDTF">2010-11-05T18:04:17Z</dcterms:modified>
  <cp:revision>0</cp:revision>
  <dc:subject/>
  <dc:title/>
</cp:coreProperties>
</file>